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92057"/>
        <c:axId val="23468075"/>
      </c:lineChart>
      <c:catAx>
        <c:axId val="1399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8075"/>
        <c:crossesAt val="0"/>
        <c:auto val="1"/>
        <c:lblAlgn val="ctr"/>
        <c:lblOffset val="100"/>
        <c:noMultiLvlLbl val="0"/>
      </c:catAx>
      <c:valAx>
        <c:axId val="23468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2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69574"/>
        <c:axId val="23454699"/>
      </c:lineChart>
      <c:catAx>
        <c:axId val="1586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4699"/>
        <c:crossesAt val="0"/>
        <c:auto val="1"/>
        <c:lblAlgn val="ctr"/>
        <c:lblOffset val="100"/>
        <c:noMultiLvlLbl val="0"/>
      </c:catAx>
      <c:valAx>
        <c:axId val="23454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9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8688"/>
        <c:axId val="77736773"/>
      </c:lineChart>
      <c:catAx>
        <c:axId val="3033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6773"/>
        <c:crossesAt val="0"/>
        <c:auto val="1"/>
        <c:lblAlgn val="ctr"/>
        <c:lblOffset val="100"/>
        <c:noMultiLvlLbl val="0"/>
      </c:catAx>
      <c:valAx>
        <c:axId val="77736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8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39595"/>
        <c:axId val="36477320"/>
      </c:lineChart>
      <c:catAx>
        <c:axId val="5023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7320"/>
        <c:crossesAt val="0"/>
        <c:auto val="1"/>
        <c:lblAlgn val="ctr"/>
        <c:lblOffset val="100"/>
        <c:noMultiLvlLbl val="0"/>
      </c:catAx>
      <c:valAx>
        <c:axId val="36477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9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